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アルバイト代一覧表</t>
  </si>
  <si>
    <t xml:space="preserve">氏名</t>
  </si>
  <si>
    <t xml:space="preserve">実働時間</t>
  </si>
  <si>
    <t xml:space="preserve">時間換算</t>
  </si>
  <si>
    <t xml:space="preserve">時給</t>
  </si>
  <si>
    <t xml:space="preserve">日給</t>
  </si>
  <si>
    <t xml:space="preserve">広瀬 雅士</t>
  </si>
  <si>
    <t xml:space="preserve">千葉 新市</t>
  </si>
  <si>
    <t xml:space="preserve">田口 壮士</t>
  </si>
  <si>
    <t xml:space="preserve">山田 光治</t>
  </si>
  <si>
    <t xml:space="preserve">河口 謙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"/>
    <numFmt numFmtId="166" formatCode="General"/>
    <numFmt numFmtId="167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Noto Sans"/>
      <family val="2"/>
    </font>
    <font>
      <b val="true"/>
      <sz val="11"/>
      <color rgb="FFFFFFCC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medium">
        <color rgb="FF33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8.36"/>
    <col collapsed="false" customWidth="true" hidden="false" outlineLevel="0" max="3" min="3" style="0" width="8.75"/>
    <col collapsed="false" customWidth="true" hidden="false" outlineLevel="0" max="4" min="4" style="0" width="6.12"/>
    <col collapsed="false" customWidth="true" hidden="false" outlineLevel="0" max="5" min="5" style="0" width="7.87"/>
    <col collapsed="false" customWidth="true" hidden="false" outlineLevel="0" max="9" min="9" style="0" width="10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.75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5" hidden="false" customHeight="true" outlineLevel="0" collapsed="false">
      <c r="A4" s="5" t="s">
        <v>6</v>
      </c>
      <c r="B4" s="6" t="n">
        <v>0.78125</v>
      </c>
      <c r="C4" s="7" t="n">
        <f aca="false">B4*24</f>
        <v>18.75</v>
      </c>
      <c r="D4" s="8" t="n">
        <v>800</v>
      </c>
      <c r="E4" s="9" t="n">
        <f aca="false">C4*D4</f>
        <v>15000</v>
      </c>
      <c r="G4" s="10" t="n">
        <f aca="false">DAY(B4)*24+HOUR(B4)+MINUTE(B4)/60</f>
        <v>738.75</v>
      </c>
    </row>
    <row r="5" customFormat="false" ht="15" hidden="false" customHeight="true" outlineLevel="0" collapsed="false">
      <c r="A5" s="5" t="s">
        <v>7</v>
      </c>
      <c r="B5" s="6" t="n">
        <v>1.0625</v>
      </c>
      <c r="C5" s="7" t="n">
        <f aca="false">B5*24</f>
        <v>25.5</v>
      </c>
      <c r="D5" s="8" t="n">
        <v>780</v>
      </c>
      <c r="E5" s="9" t="n">
        <f aca="false">C5*D5</f>
        <v>19890</v>
      </c>
      <c r="G5" s="10" t="n">
        <f aca="false">DAY(B5)*24+HOUR(B5)+MINUTE(B5)/60</f>
        <v>745.5</v>
      </c>
    </row>
    <row r="6" customFormat="false" ht="15" hidden="false" customHeight="true" outlineLevel="0" collapsed="false">
      <c r="A6" s="5" t="s">
        <v>8</v>
      </c>
      <c r="B6" s="6" t="n">
        <v>0.291666666666667</v>
      </c>
      <c r="C6" s="7" t="n">
        <f aca="false">B6*24</f>
        <v>7</v>
      </c>
      <c r="D6" s="8" t="n">
        <v>750</v>
      </c>
      <c r="E6" s="9" t="n">
        <f aca="false">C6*D6</f>
        <v>5250</v>
      </c>
      <c r="G6" s="10" t="n">
        <f aca="false">DAY(B6)*24+HOUR(B6)+MINUTE(B6)/60</f>
        <v>727</v>
      </c>
    </row>
    <row r="7" customFormat="false" ht="15" hidden="false" customHeight="true" outlineLevel="0" collapsed="false">
      <c r="A7" s="5" t="s">
        <v>9</v>
      </c>
      <c r="B7" s="6" t="n">
        <v>1.60416666666667</v>
      </c>
      <c r="C7" s="7" t="n">
        <f aca="false">B7*24</f>
        <v>38.5</v>
      </c>
      <c r="D7" s="8" t="n">
        <v>740</v>
      </c>
      <c r="E7" s="9" t="n">
        <f aca="false">C7*D7</f>
        <v>28490</v>
      </c>
      <c r="G7" s="10" t="n">
        <f aca="false">DAY(B7)*24+HOUR(B7)+MINUTE(B7)/60</f>
        <v>758.5</v>
      </c>
      <c r="I7" s="10" t="n">
        <f aca="false">DAY(B7)</f>
        <v>31</v>
      </c>
    </row>
    <row r="8" customFormat="false" ht="15" hidden="false" customHeight="true" outlineLevel="0" collapsed="false">
      <c r="A8" s="11" t="s">
        <v>10</v>
      </c>
      <c r="B8" s="12" t="n">
        <v>0.354166666666667</v>
      </c>
      <c r="C8" s="13" t="n">
        <f aca="false">B8*24</f>
        <v>8.5</v>
      </c>
      <c r="D8" s="14" t="n">
        <v>720</v>
      </c>
      <c r="E8" s="15" t="n">
        <f aca="false">C8*D8</f>
        <v>6120</v>
      </c>
      <c r="G8" s="16" t="n">
        <f aca="false">DAY(B8)*24+HOUR(B8)+MINUTE(B8)/60</f>
        <v>728.5</v>
      </c>
      <c r="I8" s="10" t="n">
        <f aca="false">DAY(B8)</f>
        <v>3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5-01T07:24:16Z</dcterms:modified>
  <cp:revision>0</cp:revision>
  <dc:subject/>
  <dc:title/>
</cp:coreProperties>
</file>